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86309"/>
        <c:axId val="91543846"/>
      </c:lineChart>
      <c:catAx>
        <c:axId val="9928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3846"/>
        <c:crossesAt val="0"/>
        <c:auto val="1"/>
        <c:lblAlgn val="ctr"/>
        <c:lblOffset val="100"/>
        <c:noMultiLvlLbl val="0"/>
      </c:catAx>
      <c:valAx>
        <c:axId val="91543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6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6966"/>
        <c:axId val="96633099"/>
      </c:lineChart>
      <c:catAx>
        <c:axId val="7083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3099"/>
        <c:crossesAt val="0"/>
        <c:auto val="1"/>
        <c:lblAlgn val="ctr"/>
        <c:lblOffset val="100"/>
        <c:noMultiLvlLbl val="0"/>
      </c:catAx>
      <c:valAx>
        <c:axId val="96633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79610"/>
        <c:axId val="39024088"/>
      </c:lineChart>
      <c:catAx>
        <c:axId val="9177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4088"/>
        <c:crossesAt val="0"/>
        <c:auto val="1"/>
        <c:lblAlgn val="ctr"/>
        <c:lblOffset val="100"/>
        <c:noMultiLvlLbl val="0"/>
      </c:catAx>
      <c:valAx>
        <c:axId val="39024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9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65401"/>
        <c:axId val="60589133"/>
      </c:lineChart>
      <c:catAx>
        <c:axId val="6396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9133"/>
        <c:crossesAt val="0"/>
        <c:auto val="1"/>
        <c:lblAlgn val="ctr"/>
        <c:lblOffset val="100"/>
        <c:noMultiLvlLbl val="0"/>
      </c:catAx>
      <c:valAx>
        <c:axId val="6058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5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